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591190"/>
        <c:axId val="85798869"/>
      </c:scatterChart>
      <c:valAx>
        <c:axId val="95591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869"/>
        <c:crossesAt val="0"/>
        <c:crossBetween val="midCat"/>
      </c:valAx>
      <c:valAx>
        <c:axId val="8579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3469"/>
        <c:axId val="55682380"/>
      </c:scatterChart>
      <c:valAx>
        <c:axId val="525334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380"/>
        <c:crossesAt val="0"/>
        <c:crossBetween val="midCat"/>
      </c:valAx>
      <c:valAx>
        <c:axId val="55682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72878"/>
        <c:axId val="99599363"/>
      </c:scatterChart>
      <c:valAx>
        <c:axId val="204728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363"/>
        <c:crossesAt val="0"/>
        <c:crossBetween val="midCat"/>
      </c:valAx>
      <c:valAx>
        <c:axId val="9959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0909"/>
        <c:axId val="2121773"/>
      </c:scatterChart>
      <c:valAx>
        <c:axId val="7980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73"/>
        <c:crossesAt val="0"/>
        <c:crossBetween val="midCat"/>
      </c:valAx>
      <c:valAx>
        <c:axId val="212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3475"/>
        <c:axId val="6886902"/>
      </c:scatterChart>
      <c:valAx>
        <c:axId val="747734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02"/>
        <c:crossesAt val="0"/>
        <c:crossBetween val="midCat"/>
      </c:valAx>
      <c:valAx>
        <c:axId val="688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42086"/>
        <c:axId val="1501163"/>
      </c:scatterChart>
      <c:valAx>
        <c:axId val="453420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63"/>
        <c:crossesAt val="0"/>
        <c:crossBetween val="midCat"/>
      </c:valAx>
      <c:valAx>
        <c:axId val="150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75535"/>
        <c:axId val="12191863"/>
      </c:scatterChart>
      <c:valAx>
        <c:axId val="42675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863"/>
        <c:crossesAt val="0"/>
        <c:crossBetween val="midCat"/>
      </c:valAx>
      <c:valAx>
        <c:axId val="12191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13970"/>
        <c:axId val="47679866"/>
      </c:scatterChart>
      <c:valAx>
        <c:axId val="64813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866"/>
        <c:crossesAt val="0"/>
        <c:crossBetween val="midCat"/>
      </c:valAx>
      <c:valAx>
        <c:axId val="47679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85803"/>
        <c:axId val="87753237"/>
      </c:scatterChart>
      <c:valAx>
        <c:axId val="386858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237"/>
        <c:crossesAt val="0"/>
        <c:crossBetween val="midCat"/>
      </c:valAx>
      <c:valAx>
        <c:axId val="87753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3440"/>
        <c:axId val="73077680"/>
      </c:scatterChart>
      <c:valAx>
        <c:axId val="96343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680"/>
        <c:crossesAt val="0"/>
        <c:crossBetween val="midCat"/>
      </c:valAx>
      <c:valAx>
        <c:axId val="7307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9773"/>
        <c:axId val="2339143"/>
      </c:scatterChart>
      <c:valAx>
        <c:axId val="41119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43"/>
        <c:crossesAt val="0"/>
        <c:crossBetween val="midCat"/>
      </c:valAx>
      <c:valAx>
        <c:axId val="233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376072"/>
        <c:axId val="73956798"/>
      </c:scatterChart>
      <c:valAx>
        <c:axId val="423760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798"/>
        <c:crossesAt val="0"/>
        <c:crossBetween val="midCat"/>
      </c:valAx>
      <c:valAx>
        <c:axId val="7395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