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806881"/>
        <c:axId val="46484922"/>
      </c:scatterChart>
      <c:valAx>
        <c:axId val="258068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922"/>
        <c:crossesAt val="0"/>
        <c:crossBetween val="midCat"/>
      </c:valAx>
      <c:valAx>
        <c:axId val="46484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83367"/>
        <c:axId val="89007401"/>
      </c:scatterChart>
      <c:valAx>
        <c:axId val="758833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401"/>
        <c:crossesAt val="0"/>
        <c:crossBetween val="midCat"/>
      </c:valAx>
      <c:valAx>
        <c:axId val="8900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50196"/>
        <c:axId val="14995524"/>
      </c:scatterChart>
      <c:valAx>
        <c:axId val="780501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524"/>
        <c:crossesAt val="0"/>
        <c:crossBetween val="midCat"/>
      </c:valAx>
      <c:valAx>
        <c:axId val="14995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29907"/>
        <c:axId val="19262300"/>
      </c:scatterChart>
      <c:valAx>
        <c:axId val="224299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300"/>
        <c:crossesAt val="0"/>
        <c:crossBetween val="midCat"/>
      </c:valAx>
      <c:valAx>
        <c:axId val="1926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06961"/>
        <c:axId val="14212406"/>
      </c:scatterChart>
      <c:valAx>
        <c:axId val="797069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406"/>
        <c:crossesAt val="0"/>
        <c:crossBetween val="midCat"/>
      </c:valAx>
      <c:valAx>
        <c:axId val="14212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53282"/>
        <c:axId val="46816299"/>
      </c:scatterChart>
      <c:valAx>
        <c:axId val="406532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299"/>
        <c:crossesAt val="0"/>
        <c:crossBetween val="midCat"/>
      </c:valAx>
      <c:valAx>
        <c:axId val="46816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68555"/>
        <c:axId val="4569627"/>
      </c:scatterChart>
      <c:valAx>
        <c:axId val="528685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27"/>
        <c:crossesAt val="0"/>
        <c:crossBetween val="midCat"/>
      </c:valAx>
      <c:valAx>
        <c:axId val="456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6594"/>
        <c:axId val="37110181"/>
      </c:scatterChart>
      <c:valAx>
        <c:axId val="85365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181"/>
        <c:crossesAt val="0"/>
        <c:crossBetween val="midCat"/>
      </c:valAx>
      <c:valAx>
        <c:axId val="37110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1783"/>
        <c:axId val="17380948"/>
      </c:scatterChart>
      <c:valAx>
        <c:axId val="96717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948"/>
        <c:crossesAt val="0"/>
        <c:crossBetween val="midCat"/>
      </c:valAx>
      <c:valAx>
        <c:axId val="1738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85214"/>
        <c:axId val="63803956"/>
      </c:scatterChart>
      <c:valAx>
        <c:axId val="609852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956"/>
        <c:crossesAt val="0"/>
        <c:crossBetween val="midCat"/>
      </c:valAx>
      <c:valAx>
        <c:axId val="63803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98765"/>
        <c:axId val="48349295"/>
      </c:scatterChart>
      <c:valAx>
        <c:axId val="439987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295"/>
        <c:crossesAt val="0"/>
        <c:crossBetween val="midCat"/>
      </c:valAx>
      <c:valAx>
        <c:axId val="48349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202875"/>
        <c:axId val="59843678"/>
      </c:scatterChart>
      <c:valAx>
        <c:axId val="872028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678"/>
        <c:crossesAt val="0"/>
        <c:crossBetween val="midCat"/>
      </c:valAx>
      <c:valAx>
        <c:axId val="59843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