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86154"/>
        <c:axId val="50262074"/>
      </c:scatterChart>
      <c:valAx>
        <c:axId val="3786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074"/>
        <c:crossesAt val="0"/>
        <c:crossBetween val="midCat"/>
      </c:valAx>
      <c:valAx>
        <c:axId val="5026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38338"/>
        <c:axId val="27450183"/>
      </c:scatterChart>
      <c:valAx>
        <c:axId val="22038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183"/>
        <c:crossesAt val="0"/>
        <c:crossBetween val="midCat"/>
      </c:valAx>
      <c:valAx>
        <c:axId val="27450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02718"/>
        <c:axId val="8759353"/>
      </c:scatterChart>
      <c:valAx>
        <c:axId val="203027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53"/>
        <c:crossesAt val="0"/>
        <c:crossBetween val="midCat"/>
      </c:valAx>
      <c:valAx>
        <c:axId val="8759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19431"/>
        <c:axId val="81355291"/>
      </c:scatterChart>
      <c:valAx>
        <c:axId val="623194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291"/>
        <c:crossesAt val="0"/>
        <c:crossBetween val="midCat"/>
      </c:valAx>
      <c:valAx>
        <c:axId val="81355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3899"/>
        <c:axId val="54420401"/>
      </c:scatterChart>
      <c:valAx>
        <c:axId val="616538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401"/>
        <c:crossesAt val="0"/>
        <c:crossBetween val="midCat"/>
      </c:valAx>
      <c:valAx>
        <c:axId val="54420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4950"/>
        <c:axId val="60527291"/>
      </c:scatterChart>
      <c:valAx>
        <c:axId val="64049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291"/>
        <c:crossesAt val="0"/>
        <c:crossBetween val="midCat"/>
      </c:valAx>
      <c:valAx>
        <c:axId val="6052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553"/>
        <c:axId val="51427032"/>
      </c:scatterChart>
      <c:valAx>
        <c:axId val="69865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032"/>
        <c:crossesAt val="0"/>
        <c:crossBetween val="midCat"/>
      </c:valAx>
      <c:valAx>
        <c:axId val="5142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25142"/>
        <c:axId val="6859666"/>
      </c:scatterChart>
      <c:valAx>
        <c:axId val="776251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66"/>
        <c:crossesAt val="0"/>
        <c:crossBetween val="midCat"/>
      </c:valAx>
      <c:valAx>
        <c:axId val="6859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81620"/>
        <c:axId val="18032739"/>
      </c:scatterChart>
      <c:valAx>
        <c:axId val="831816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739"/>
        <c:crossesAt val="0"/>
        <c:crossBetween val="midCat"/>
      </c:valAx>
      <c:valAx>
        <c:axId val="18032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03822"/>
        <c:axId val="29483047"/>
      </c:scatterChart>
      <c:valAx>
        <c:axId val="190038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047"/>
        <c:crossesAt val="0"/>
        <c:crossBetween val="midCat"/>
      </c:valAx>
      <c:valAx>
        <c:axId val="2948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14588"/>
        <c:axId val="42748246"/>
      </c:scatterChart>
      <c:valAx>
        <c:axId val="721145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246"/>
        <c:crossesAt val="0"/>
        <c:crossBetween val="midCat"/>
      </c:valAx>
      <c:valAx>
        <c:axId val="42748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688120"/>
        <c:axId val="76294708"/>
      </c:scatterChart>
      <c:valAx>
        <c:axId val="126881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708"/>
        <c:crossesAt val="0"/>
        <c:crossBetween val="midCat"/>
      </c:valAx>
      <c:valAx>
        <c:axId val="76294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