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50145"/>
        <c:axId val="79164065"/>
      </c:scatterChart>
      <c:valAx>
        <c:axId val="3865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065"/>
        <c:crossesAt val="0"/>
        <c:crossBetween val="midCat"/>
      </c:valAx>
      <c:valAx>
        <c:axId val="7916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69887"/>
        <c:axId val="10837849"/>
      </c:scatterChart>
      <c:valAx>
        <c:axId val="5166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849"/>
        <c:crossesAt val="0"/>
        <c:crossBetween val="midCat"/>
      </c:valAx>
      <c:valAx>
        <c:axId val="1083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58163"/>
        <c:axId val="90332530"/>
      </c:scatterChart>
      <c:valAx>
        <c:axId val="48058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530"/>
        <c:crossesAt val="0"/>
        <c:crossBetween val="midCat"/>
      </c:valAx>
      <c:valAx>
        <c:axId val="90332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82771"/>
        <c:axId val="27469765"/>
      </c:scatterChart>
      <c:valAx>
        <c:axId val="6078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765"/>
        <c:crossesAt val="0"/>
        <c:crossBetween val="midCat"/>
      </c:valAx>
      <c:valAx>
        <c:axId val="2746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