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48315"/>
        <c:axId val="7499351"/>
      </c:barChart>
      <c:catAx>
        <c:axId val="3504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51"/>
        <c:auto val="1"/>
        <c:lblAlgn val="ctr"/>
        <c:lblOffset val="100"/>
        <c:noMultiLvlLbl val="0"/>
      </c:catAx>
      <c:valAx>
        <c:axId val="749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14426"/>
        <c:axId val="67121277"/>
      </c:barChart>
      <c:catAx>
        <c:axId val="3541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277"/>
        <c:auto val="1"/>
        <c:lblAlgn val="ctr"/>
        <c:lblOffset val="100"/>
        <c:noMultiLvlLbl val="0"/>
      </c:catAx>
      <c:valAx>
        <c:axId val="6712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82714"/>
        <c:axId val="45780629"/>
      </c:barChart>
      <c:catAx>
        <c:axId val="4108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629"/>
        <c:auto val="1"/>
        <c:lblAlgn val="ctr"/>
        <c:lblOffset val="100"/>
        <c:noMultiLvlLbl val="0"/>
      </c:catAx>
      <c:valAx>
        <c:axId val="457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85290"/>
        <c:axId val="41893558"/>
      </c:barChart>
      <c:catAx>
        <c:axId val="6688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558"/>
        <c:auto val="1"/>
        <c:lblAlgn val="ctr"/>
        <c:lblOffset val="100"/>
        <c:noMultiLvlLbl val="0"/>
      </c:catAx>
      <c:valAx>
        <c:axId val="418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92984"/>
        <c:axId val="173144"/>
      </c:barChart>
      <c:catAx>
        <c:axId val="4119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4"/>
        <c:auto val="1"/>
        <c:lblAlgn val="ctr"/>
        <c:lblOffset val="100"/>
        <c:noMultiLvlLbl val="0"/>
      </c:catAx>
      <c:valAx>
        <c:axId val="17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36517"/>
        <c:axId val="18083"/>
      </c:barChart>
      <c:catAx>
        <c:axId val="6293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"/>
        <c:auto val="1"/>
        <c:lblAlgn val="ctr"/>
        <c:lblOffset val="100"/>
        <c:noMultiLvlLbl val="0"/>
      </c:catAx>
      <c:valAx>
        <c:axId val="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61784"/>
        <c:axId val="31792956"/>
      </c:barChart>
      <c:catAx>
        <c:axId val="1446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956"/>
        <c:auto val="1"/>
        <c:lblAlgn val="ctr"/>
        <c:lblOffset val="100"/>
        <c:noMultiLvlLbl val="0"/>
      </c:catAx>
      <c:valAx>
        <c:axId val="3179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36839"/>
        <c:axId val="59889362"/>
      </c:barChart>
      <c:catAx>
        <c:axId val="9903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362"/>
        <c:auto val="1"/>
        <c:lblAlgn val="ctr"/>
        <c:lblOffset val="100"/>
        <c:noMultiLvlLbl val="0"/>
      </c:catAx>
      <c:valAx>
        <c:axId val="5988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99519"/>
        <c:axId val="97145328"/>
      </c:barChart>
      <c:catAx>
        <c:axId val="3499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328"/>
        <c:auto val="1"/>
        <c:lblAlgn val="ctr"/>
        <c:lblOffset val="100"/>
        <c:noMultiLvlLbl val="0"/>
      </c:catAx>
      <c:valAx>
        <c:axId val="971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72510"/>
        <c:axId val="59050841"/>
      </c:barChart>
      <c:catAx>
        <c:axId val="8537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841"/>
        <c:auto val="1"/>
        <c:lblAlgn val="ctr"/>
        <c:lblOffset val="100"/>
        <c:noMultiLvlLbl val="0"/>
      </c:catAx>
      <c:valAx>
        <c:axId val="5905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85976"/>
        <c:axId val="36719400"/>
      </c:barChart>
      <c:catAx>
        <c:axId val="4938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400"/>
        <c:auto val="1"/>
        <c:lblAlgn val="ctr"/>
        <c:lblOffset val="100"/>
        <c:noMultiLvlLbl val="0"/>
      </c:catAx>
      <c:valAx>
        <c:axId val="3671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1675"/>
        <c:axId val="29081643"/>
      </c:barChart>
      <c:catAx>
        <c:axId val="762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643"/>
        <c:auto val="1"/>
        <c:lblAlgn val="ctr"/>
        <c:lblOffset val="100"/>
        <c:noMultiLvlLbl val="0"/>
      </c:catAx>
      <c:valAx>
        <c:axId val="2908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24856"/>
        <c:axId val="72234429"/>
      </c:barChart>
      <c:catAx>
        <c:axId val="1032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429"/>
        <c:auto val="1"/>
        <c:lblAlgn val="ctr"/>
        <c:lblOffset val="100"/>
        <c:noMultiLvlLbl val="0"/>
      </c:catAx>
      <c:valAx>
        <c:axId val="7223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37873"/>
        <c:axId val="61113406"/>
      </c:barChart>
      <c:catAx>
        <c:axId val="6233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406"/>
        <c:auto val="1"/>
        <c:lblAlgn val="ctr"/>
        <c:lblOffset val="100"/>
        <c:noMultiLvlLbl val="0"/>
      </c:catAx>
      <c:valAx>
        <c:axId val="6111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32261"/>
        <c:axId val="47071548"/>
      </c:barChart>
      <c:catAx>
        <c:axId val="9263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548"/>
        <c:auto val="1"/>
        <c:lblAlgn val="ctr"/>
        <c:lblOffset val="100"/>
        <c:noMultiLvlLbl val="0"/>
      </c:catAx>
      <c:valAx>
        <c:axId val="4707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95343"/>
        <c:axId val="77773572"/>
      </c:barChart>
      <c:catAx>
        <c:axId val="1239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572"/>
        <c:auto val="1"/>
        <c:lblAlgn val="ctr"/>
        <c:lblOffset val="100"/>
        <c:noMultiLvlLbl val="0"/>
      </c:catAx>
      <c:valAx>
        <c:axId val="7777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65239"/>
        <c:axId val="34387379"/>
      </c:barChart>
      <c:catAx>
        <c:axId val="6046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379"/>
        <c:auto val="1"/>
        <c:lblAlgn val="ctr"/>
        <c:lblOffset val="100"/>
        <c:noMultiLvlLbl val="0"/>
      </c:catAx>
      <c:valAx>
        <c:axId val="343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50946"/>
        <c:axId val="16023497"/>
      </c:barChart>
      <c:catAx>
        <c:axId val="6965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497"/>
        <c:auto val="1"/>
        <c:lblAlgn val="ctr"/>
        <c:lblOffset val="100"/>
        <c:noMultiLvlLbl val="0"/>
      </c:catAx>
      <c:valAx>
        <c:axId val="160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