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6638"/>
        <c:axId val="8761510"/>
      </c:scatterChart>
      <c:valAx>
        <c:axId val="4184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0"/>
        <c:crossesAt val="0"/>
        <c:crossBetween val="midCat"/>
      </c:valAx>
      <c:valAx>
        <c:axId val="876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26736"/>
        <c:axId val="39273189"/>
      </c:scatterChart>
      <c:valAx>
        <c:axId val="5672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189"/>
        <c:crossesAt val="0"/>
        <c:crossBetween val="midCat"/>
      </c:valAx>
      <c:valAx>
        <c:axId val="3927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69786"/>
        <c:axId val="9991477"/>
      </c:scatterChart>
      <c:valAx>
        <c:axId val="2586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77"/>
        <c:crossesAt val="0"/>
        <c:crossBetween val="midCat"/>
      </c:valAx>
      <c:valAx>
        <c:axId val="999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24298"/>
        <c:axId val="48442358"/>
      </c:scatterChart>
      <c:valAx>
        <c:axId val="7252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358"/>
        <c:crossesAt val="0"/>
        <c:crossBetween val="midCat"/>
      </c:valAx>
      <c:valAx>
        <c:axId val="4844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