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67596"/>
        <c:axId val="9066216"/>
      </c:barChart>
      <c:catAx>
        <c:axId val="630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6"/>
        <c:auto val="1"/>
        <c:lblAlgn val="ctr"/>
        <c:lblOffset val="100"/>
        <c:noMultiLvlLbl val="0"/>
      </c:catAx>
      <c:valAx>
        <c:axId val="90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16616"/>
        <c:axId val="10645189"/>
      </c:barChart>
      <c:catAx>
        <c:axId val="322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189"/>
        <c:auto val="1"/>
        <c:lblAlgn val="ctr"/>
        <c:lblOffset val="100"/>
        <c:noMultiLvlLbl val="0"/>
      </c:catAx>
      <c:valAx>
        <c:axId val="106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31841"/>
        <c:axId val="27395990"/>
      </c:barChart>
      <c:catAx>
        <c:axId val="324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990"/>
        <c:auto val="1"/>
        <c:lblAlgn val="ctr"/>
        <c:lblOffset val="100"/>
        <c:noMultiLvlLbl val="0"/>
      </c:catAx>
      <c:valAx>
        <c:axId val="273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83782"/>
        <c:axId val="88882540"/>
      </c:barChart>
      <c:catAx>
        <c:axId val="545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540"/>
        <c:auto val="1"/>
        <c:lblAlgn val="ctr"/>
        <c:lblOffset val="100"/>
        <c:noMultiLvlLbl val="0"/>
      </c:catAx>
      <c:valAx>
        <c:axId val="888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1099"/>
        <c:axId val="1842688"/>
      </c:barChart>
      <c:catAx>
        <c:axId val="763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8"/>
        <c:auto val="1"/>
        <c:lblAlgn val="ctr"/>
        <c:lblOffset val="100"/>
        <c:noMultiLvlLbl val="0"/>
      </c:catAx>
      <c:valAx>
        <c:axId val="18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7061"/>
        <c:axId val="3054558"/>
      </c:barChart>
      <c:catAx>
        <c:axId val="340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58"/>
        <c:auto val="1"/>
        <c:lblAlgn val="ctr"/>
        <c:lblOffset val="100"/>
        <c:noMultiLvlLbl val="0"/>
      </c:catAx>
      <c:valAx>
        <c:axId val="30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9185"/>
        <c:axId val="57500669"/>
      </c:barChart>
      <c:catAx>
        <c:axId val="506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69"/>
        <c:auto val="1"/>
        <c:lblAlgn val="ctr"/>
        <c:lblOffset val="100"/>
        <c:noMultiLvlLbl val="0"/>
      </c:catAx>
      <c:valAx>
        <c:axId val="575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97822"/>
        <c:axId val="84009870"/>
      </c:barChart>
      <c:catAx>
        <c:axId val="569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870"/>
        <c:auto val="1"/>
        <c:lblAlgn val="ctr"/>
        <c:lblOffset val="100"/>
        <c:noMultiLvlLbl val="0"/>
      </c:catAx>
      <c:valAx>
        <c:axId val="840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92911"/>
        <c:axId val="45352445"/>
      </c:barChart>
      <c:catAx>
        <c:axId val="911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45"/>
        <c:auto val="1"/>
        <c:lblAlgn val="ctr"/>
        <c:lblOffset val="100"/>
        <c:noMultiLvlLbl val="0"/>
      </c:catAx>
      <c:valAx>
        <c:axId val="453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17101"/>
        <c:axId val="13920421"/>
      </c:barChart>
      <c:catAx>
        <c:axId val="927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421"/>
        <c:auto val="1"/>
        <c:lblAlgn val="ctr"/>
        <c:lblOffset val="100"/>
        <c:noMultiLvlLbl val="0"/>
      </c:catAx>
      <c:valAx>
        <c:axId val="139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45301"/>
        <c:axId val="42396883"/>
      </c:barChart>
      <c:catAx>
        <c:axId val="657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883"/>
        <c:auto val="1"/>
        <c:lblAlgn val="ctr"/>
        <c:lblOffset val="100"/>
        <c:noMultiLvlLbl val="0"/>
      </c:catAx>
      <c:valAx>
        <c:axId val="423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2616"/>
        <c:axId val="56231081"/>
      </c:barChart>
      <c:catAx>
        <c:axId val="214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81"/>
        <c:auto val="1"/>
        <c:lblAlgn val="ctr"/>
        <c:lblOffset val="100"/>
        <c:noMultiLvlLbl val="0"/>
      </c:catAx>
      <c:valAx>
        <c:axId val="562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1332"/>
        <c:axId val="48363450"/>
      </c:barChart>
      <c:catAx>
        <c:axId val="62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50"/>
        <c:auto val="1"/>
        <c:lblAlgn val="ctr"/>
        <c:lblOffset val="100"/>
        <c:noMultiLvlLbl val="0"/>
      </c:catAx>
      <c:valAx>
        <c:axId val="483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893"/>
        <c:axId val="90549246"/>
      </c:barChart>
      <c:catAx>
        <c:axId val="959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46"/>
        <c:auto val="1"/>
        <c:lblAlgn val="ctr"/>
        <c:lblOffset val="100"/>
        <c:noMultiLvlLbl val="0"/>
      </c:catAx>
      <c:valAx>
        <c:axId val="905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04706"/>
        <c:axId val="10572704"/>
      </c:barChart>
      <c:catAx>
        <c:axId val="387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704"/>
        <c:auto val="1"/>
        <c:lblAlgn val="ctr"/>
        <c:lblOffset val="100"/>
        <c:noMultiLvlLbl val="0"/>
      </c:catAx>
      <c:valAx>
        <c:axId val="105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17067"/>
        <c:axId val="8832954"/>
      </c:barChart>
      <c:catAx>
        <c:axId val="355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4"/>
        <c:auto val="1"/>
        <c:lblAlgn val="ctr"/>
        <c:lblOffset val="100"/>
        <c:noMultiLvlLbl val="0"/>
      </c:catAx>
      <c:valAx>
        <c:axId val="88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56223"/>
        <c:axId val="47012737"/>
      </c:barChart>
      <c:catAx>
        <c:axId val="3165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37"/>
        <c:auto val="1"/>
        <c:lblAlgn val="ctr"/>
        <c:lblOffset val="100"/>
        <c:noMultiLvlLbl val="0"/>
      </c:catAx>
      <c:valAx>
        <c:axId val="470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6759"/>
        <c:axId val="50737221"/>
      </c:barChart>
      <c:catAx>
        <c:axId val="245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21"/>
        <c:auto val="1"/>
        <c:lblAlgn val="ctr"/>
        <c:lblOffset val="100"/>
        <c:noMultiLvlLbl val="0"/>
      </c:catAx>
      <c:valAx>
        <c:axId val="507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