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886258"/>
        <c:axId val="95112643"/>
      </c:scatterChart>
      <c:valAx>
        <c:axId val="27886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643"/>
        <c:crossesAt val="0"/>
        <c:crossBetween val="midCat"/>
      </c:valAx>
      <c:valAx>
        <c:axId val="95112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234515"/>
        <c:axId val="72552310"/>
      </c:scatterChart>
      <c:valAx>
        <c:axId val="27234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310"/>
        <c:crossesAt val="0"/>
        <c:crossBetween val="midCat"/>
      </c:valAx>
      <c:valAx>
        <c:axId val="72552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